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117782"/>
        <c:axId val="44083783"/>
      </c:scatterChart>
      <c:valAx>
        <c:axId val="161177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3783"/>
        <c:crossBetween val="midCat"/>
      </c:valAx>
      <c:valAx>
        <c:axId val="440837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77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083410"/>
        <c:axId val="94503078"/>
      </c:scatterChart>
      <c:valAx>
        <c:axId val="99083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3078"/>
        <c:crossesAt val="0"/>
        <c:crossBetween val="midCat"/>
      </c:valAx>
      <c:valAx>
        <c:axId val="9450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34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