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142971"/>
        <c:axId val="14303640"/>
      </c:barChart>
      <c:catAx>
        <c:axId val="43142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303640"/>
        <c:crossesAt val="0"/>
        <c:auto val="1"/>
        <c:lblAlgn val="ctr"/>
        <c:lblOffset val="100"/>
        <c:noMultiLvlLbl val="0"/>
      </c:catAx>
      <c:valAx>
        <c:axId val="143036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429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445258"/>
        <c:axId val="97448133"/>
      </c:barChart>
      <c:catAx>
        <c:axId val="63445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448133"/>
        <c:crossesAt val="0"/>
        <c:auto val="1"/>
        <c:lblAlgn val="ctr"/>
        <c:lblOffset val="100"/>
        <c:noMultiLvlLbl val="0"/>
      </c:catAx>
      <c:valAx>
        <c:axId val="974481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445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