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518220"/>
        <c:axId val="19010539"/>
      </c:barChart>
      <c:catAx>
        <c:axId val="95518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010539"/>
        <c:crossesAt val="0"/>
        <c:auto val="1"/>
        <c:lblAlgn val="ctr"/>
        <c:lblOffset val="100"/>
        <c:noMultiLvlLbl val="0"/>
      </c:catAx>
      <c:valAx>
        <c:axId val="190105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5182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603401"/>
        <c:axId val="38491717"/>
      </c:barChart>
      <c:catAx>
        <c:axId val="20603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491717"/>
        <c:crossesAt val="0"/>
        <c:auto val="1"/>
        <c:lblAlgn val="ctr"/>
        <c:lblOffset val="100"/>
        <c:noMultiLvlLbl val="0"/>
      </c:catAx>
      <c:valAx>
        <c:axId val="384917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6034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